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CPU" sheetId="1" state="visible" r:id="rId2"/>
  </sheets>
  <externalReferences>
    <externalReference r:id="rId3"/>
  </externalReferences>
  <definedNames>
    <definedName function="false" hidden="false" name="Ac" vbProcedure="false">#REF!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#REF!</definedName>
    <definedName function="false" hidden="false" name="item10_10" vbProcedure="false">#REF!</definedName>
    <definedName function="false" hidden="false" name="item10_11" vbProcedure="false">#REF!</definedName>
    <definedName function="false" hidden="false" name="item10_12" vbProcedure="false">#REF!</definedName>
    <definedName function="false" hidden="false" name="item10_13" vbProcedure="false">#REF!</definedName>
    <definedName function="false" hidden="false" name="item10_14" vbProcedure="false">#REF!</definedName>
    <definedName function="false" hidden="false" name="item10_15" vbProcedure="false">#REF!</definedName>
    <definedName function="false" hidden="false" name="item10_16" vbProcedure="false">#REF!</definedName>
    <definedName function="false" hidden="false" name="item10_17" vbProcedure="false">#REF!</definedName>
    <definedName function="false" hidden="false" name="item10_18" vbProcedure="false">#REF!</definedName>
    <definedName function="false" hidden="false" name="item10_19" vbProcedure="false">#REF!</definedName>
    <definedName function="false" hidden="false" name="item10_2" vbProcedure="false">#REF!</definedName>
    <definedName function="false" hidden="false" name="item10_3" vbProcedure="false">#REF!</definedName>
    <definedName function="false" hidden="false" name="item10_4" vbProcedure="false">#REF!</definedName>
    <definedName function="false" hidden="false" name="item10_5" vbProcedure="false">#REF!</definedName>
    <definedName function="false" hidden="false" name="item10_6" vbProcedure="false">#REF!</definedName>
    <definedName function="false" hidden="false" name="item10_7" vbProcedure="false">#REF!</definedName>
    <definedName function="false" hidden="false" name="item10_8" vbProcedure="false">#REF!</definedName>
    <definedName function="false" hidden="false" name="item10_9" vbProcedure="false">#REF!</definedName>
    <definedName function="false" hidden="false" name="item11_1" vbProcedure="false">#REF!</definedName>
    <definedName function="false" hidden="false" name="item11_10" vbProcedure="false">#REF!</definedName>
    <definedName function="false" hidden="false" name="item11_11" vbProcedure="false">#REF!</definedName>
    <definedName function="false" hidden="false" name="item11_12" vbProcedure="false">#REF!</definedName>
    <definedName function="false" hidden="false" name="item11_13" vbProcedure="false">#REF!</definedName>
    <definedName function="false" hidden="false" name="item11_14" vbProcedure="false">#REF!</definedName>
    <definedName function="false" hidden="false" name="item11_15" vbProcedure="false">#REF!</definedName>
    <definedName function="false" hidden="false" name="item11_16" vbProcedure="false">#REF!</definedName>
    <definedName function="false" hidden="false" name="item11_17" vbProcedure="false">#REF!</definedName>
    <definedName function="false" hidden="false" name="item11_18" vbProcedure="false">#REF!</definedName>
    <definedName function="false" hidden="false" name="item11_19" vbProcedure="false">#REF!</definedName>
    <definedName function="false" hidden="false" name="item11_2" vbProcedure="false">#REF!</definedName>
    <definedName function="false" hidden="false" name="item11_20" vbProcedure="false">#REF!</definedName>
    <definedName function="false" hidden="false" name="item11_21" vbProcedure="false">#REF!</definedName>
    <definedName function="false" hidden="false" name="item11_22" vbProcedure="false">#REF!</definedName>
    <definedName function="false" hidden="false" name="item11_23" vbProcedure="false">#REF!</definedName>
    <definedName function="false" hidden="false" name="item11_24" vbProcedure="false">#REF!</definedName>
    <definedName function="false" hidden="false" name="item11_25" vbProcedure="false">#REF!</definedName>
    <definedName function="false" hidden="false" name="item11_26" vbProcedure="false">#REF!</definedName>
    <definedName function="false" hidden="false" name="item11_27" vbProcedure="false">#REF!</definedName>
    <definedName function="false" hidden="false" name="item11_28" vbProcedure="false">#REF!</definedName>
    <definedName function="false" hidden="false" name="item11_3" vbProcedure="false">#REF!</definedName>
    <definedName function="false" hidden="false" name="item11_4" vbProcedure="false">#REF!</definedName>
    <definedName function="false" hidden="false" name="item11_5" vbProcedure="false">#REF!</definedName>
    <definedName function="false" hidden="false" name="item11_6" vbProcedure="false">#REF!</definedName>
    <definedName function="false" hidden="false" name="item11_7" vbProcedure="false">#REF!</definedName>
    <definedName function="false" hidden="false" name="item11_8" vbProcedure="false">#REF!</definedName>
    <definedName function="false" hidden="false" name="item11_9" vbProcedure="false">#REF!</definedName>
    <definedName function="false" hidden="false" name="item12_1" vbProcedure="false">#REF!</definedName>
    <definedName function="false" hidden="false" name="item12_10" vbProcedure="false">#REF!</definedName>
    <definedName function="false" hidden="false" name="item12_11" vbProcedure="false">#REF!</definedName>
    <definedName function="false" hidden="false" name="item12_12" vbProcedure="false">#REF!</definedName>
    <definedName function="false" hidden="false" name="item12_13" vbProcedure="false">#REF!</definedName>
    <definedName function="false" hidden="false" name="item12_14" vbProcedure="false">#REF!</definedName>
    <definedName function="false" hidden="false" name="item12_15" vbProcedure="false">#REF!</definedName>
    <definedName function="false" hidden="false" name="item12_16" vbProcedure="false">#REF!</definedName>
    <definedName function="false" hidden="false" name="item12_17" vbProcedure="false">#REF!</definedName>
    <definedName function="false" hidden="false" name="item12_18" vbProcedure="false">#REF!</definedName>
    <definedName function="false" hidden="false" name="item12_19" vbProcedure="false">#REF!</definedName>
    <definedName function="false" hidden="false" name="item12_2" vbProcedure="false">#REF!</definedName>
    <definedName function="false" hidden="false" name="item12_20" vbProcedure="false">#REF!</definedName>
    <definedName function="false" hidden="false" name="item12_21" vbProcedure="false">#REF!</definedName>
    <definedName function="false" hidden="false" name="item12_22" vbProcedure="false">#REF!</definedName>
    <definedName function="false" hidden="false" name="item12_23" vbProcedure="false">#REF!</definedName>
    <definedName function="false" hidden="false" name="item12_24" vbProcedure="false">#REF!</definedName>
    <definedName function="false" hidden="false" name="item12_25" vbProcedure="false">#REF!</definedName>
    <definedName function="false" hidden="false" name="item12_26" vbProcedure="false">#REF!</definedName>
    <definedName function="false" hidden="false" name="item12_27" vbProcedure="false">#REF!</definedName>
    <definedName function="false" hidden="false" name="item12_3" vbProcedure="false">#REF!</definedName>
    <definedName function="false" hidden="false" name="item12_4" vbProcedure="false">#REF!</definedName>
    <definedName function="false" hidden="false" name="item12_5" vbProcedure="false">#REF!</definedName>
    <definedName function="false" hidden="false" name="item12_6" vbProcedure="false">#REF!</definedName>
    <definedName function="false" hidden="false" name="item12_7" vbProcedure="false">#REF!</definedName>
    <definedName function="false" hidden="false" name="item12_8" vbProcedure="false">#REF!</definedName>
    <definedName function="false" hidden="false" name="item12_9" vbProcedure="false">#REF!</definedName>
    <definedName function="false" hidden="false" name="item13_1" vbProcedure="false">#REF!</definedName>
    <definedName function="false" hidden="false" name="item13_10" vbProcedure="false">#REF!</definedName>
    <definedName function="false" hidden="false" name="item13_11" vbProcedure="false">#REF!</definedName>
    <definedName function="false" hidden="false" name="item13_12" vbProcedure="false">#REF!</definedName>
    <definedName function="false" hidden="false" name="item13_13" vbProcedure="false">#REF!</definedName>
    <definedName function="false" hidden="false" name="item13_2" vbProcedure="false">#REF!</definedName>
    <definedName function="false" hidden="false" name="item13_3" vbProcedure="false">#REF!</definedName>
    <definedName function="false" hidden="false" name="item13_4" vbProcedure="false">#REF!</definedName>
    <definedName function="false" hidden="false" name="item13_5" vbProcedure="false">#REF!</definedName>
    <definedName function="false" hidden="false" name="item13_6" vbProcedure="false">#REF!</definedName>
    <definedName function="false" hidden="false" name="item13_7" vbProcedure="false">#REF!</definedName>
    <definedName function="false" hidden="false" name="item13_8" vbProcedure="false">#REF!</definedName>
    <definedName function="false" hidden="false" name="item13_9" vbProcedure="false">#REF!</definedName>
    <definedName function="false" hidden="false" name="item14_1" vbProcedure="false">#REF!</definedName>
    <definedName function="false" hidden="false" name="item14_2" vbProcedure="false">#REF!</definedName>
    <definedName function="false" hidden="false" name="item14_3" vbProcedure="false">#REF!</definedName>
    <definedName function="false" hidden="false" name="item14_4" vbProcedure="false">#REF!</definedName>
    <definedName function="false" hidden="false" name="item14_5" vbProcedure="false">#REF!</definedName>
    <definedName function="false" hidden="false" name="item14_6" vbProcedure="false">#REF!</definedName>
    <definedName function="false" hidden="false" name="item15_1" vbProcedure="false">#REF!</definedName>
    <definedName function="false" hidden="false" name="item15_10" vbProcedure="false">#REF!</definedName>
    <definedName function="false" hidden="false" name="item15_11" vbProcedure="false">#REF!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#REF!</definedName>
    <definedName function="false" hidden="false" name="item15_3" vbProcedure="false">#REF!</definedName>
    <definedName function="false" hidden="false" name="item15_4" vbProcedure="false">#REF!</definedName>
    <definedName function="false" hidden="false" name="item15_5" vbProcedure="false">#REF!</definedName>
    <definedName function="false" hidden="false" name="item15_6" vbProcedure="false">#REF!</definedName>
    <definedName function="false" hidden="false" name="item15_7" vbProcedure="false">#REF!</definedName>
    <definedName function="false" hidden="false" name="item15_8" vbProcedure="false">#REF!</definedName>
    <definedName function="false" hidden="false" name="item15_9" vbProcedure="false">#REF!</definedName>
    <definedName function="false" hidden="false" name="item1_1" vbProcedure="false">#REF!</definedName>
    <definedName function="false" hidden="false" name="item1_2" vbProcedure="false">#REF!</definedName>
    <definedName function="false" hidden="false" name="item1_3" vbProcedure="false">#REF!</definedName>
    <definedName function="false" hidden="false" name="item1_4" vbProcedure="false">#REF!</definedName>
    <definedName function="false" hidden="false" name="item1_5" vbProcedure="false">#REF!</definedName>
    <definedName function="false" hidden="false" name="item1_6" vbProcedure="false">#REF!</definedName>
    <definedName function="false" hidden="false" name="item2_1" vbProcedure="false">#REF!</definedName>
    <definedName function="false" hidden="false" name="item2_10" vbProcedure="false">#REF!</definedName>
    <definedName function="false" hidden="false" name="item2_11" vbProcedure="false">#REF!</definedName>
    <definedName function="false" hidden="false" name="item2_12" vbProcedure="false">#REF!</definedName>
    <definedName function="false" hidden="false" name="item2_13" vbProcedure="false">#REF!</definedName>
    <definedName function="false" hidden="false" name="item2_14" vbProcedure="false">#REF!</definedName>
    <definedName function="false" hidden="false" name="item2_15" vbProcedure="false">#REF!</definedName>
    <definedName function="false" hidden="false" name="item2_16" vbProcedure="false">#REF!</definedName>
    <definedName function="false" hidden="false" name="item2_17" vbProcedure="false">#REF!</definedName>
    <definedName function="false" hidden="false" name="item2_18" vbProcedure="false">#REF!</definedName>
    <definedName function="false" hidden="false" name="item2_19" vbProcedure="false">#REF!</definedName>
    <definedName function="false" hidden="false" name="item2_2" vbProcedure="false">#REF!</definedName>
    <definedName function="false" hidden="false" name="item2_20" vbProcedure="false">#REF!</definedName>
    <definedName function="false" hidden="false" name="item2_21" vbProcedure="false">#REF!</definedName>
    <definedName function="false" hidden="false" name="item2_22" vbProcedure="false">#REF!</definedName>
    <definedName function="false" hidden="false" name="item2_23" vbProcedure="false">#REF!</definedName>
    <definedName function="false" hidden="false" name="item2_24" vbProcedure="false">#REF!</definedName>
    <definedName function="false" hidden="false" name="item2_25" vbProcedure="false">#REF!</definedName>
    <definedName function="false" hidden="false" name="item2_26" vbProcedure="false">#REF!</definedName>
    <definedName function="false" hidden="false" name="item2_27" vbProcedure="false">#REF!</definedName>
    <definedName function="false" hidden="false" name="item2_3" vbProcedure="false">#REF!</definedName>
    <definedName function="false" hidden="false" name="item2_4" vbProcedure="false">#REF!</definedName>
    <definedName function="false" hidden="false" name="item2_5" vbProcedure="false">#REF!</definedName>
    <definedName function="false" hidden="false" name="item2_6" vbProcedure="false">#REF!</definedName>
    <definedName function="false" hidden="false" name="item2_7" vbProcedure="false">#REF!</definedName>
    <definedName function="false" hidden="false" name="item2_8" vbProcedure="false">#REF!</definedName>
    <definedName function="false" hidden="false" name="item2_9" vbProcedure="false">#REF!</definedName>
    <definedName function="false" hidden="false" name="item3_1" vbProcedure="false">#REF!</definedName>
    <definedName function="false" hidden="false" name="item3_2" vbProcedure="false">#REF!</definedName>
    <definedName function="false" hidden="false" name="item3_3" vbProcedure="false">#REF!</definedName>
    <definedName function="false" hidden="false" name="item4_1" vbProcedure="false">#REF!</definedName>
    <definedName function="false" hidden="false" name="item4_2" vbProcedure="false">#REF!</definedName>
    <definedName function="false" hidden="false" name="item4_3" vbProcedure="false">#REF!</definedName>
    <definedName function="false" hidden="false" name="item4_4" vbProcedure="false">#REF!</definedName>
    <definedName function="false" hidden="false" name="item4_5" vbProcedure="false">#REF!</definedName>
    <definedName function="false" hidden="false" name="item4_6" vbProcedure="false">#REF!</definedName>
    <definedName function="false" hidden="false" name="item4_7" vbProcedure="false">#REF!</definedName>
    <definedName function="false" hidden="false" name="item5_1" vbProcedure="false">#REF!</definedName>
    <definedName function="false" hidden="false" name="item5_2" vbProcedure="false">#REF!</definedName>
    <definedName function="false" hidden="false" name="item5_3" vbProcedure="false">#REF!</definedName>
    <definedName function="false" hidden="false" name="item5_4" vbProcedure="false">#REF!</definedName>
    <definedName function="false" hidden="false" name="item5_5" vbProcedure="false">#REF!</definedName>
    <definedName function="false" hidden="false" name="item5_6" vbProcedure="false">#REF!</definedName>
    <definedName function="false" hidden="false" name="item5_7" vbProcedure="false">#REF!</definedName>
    <definedName function="false" hidden="false" name="item6_1" vbProcedure="false">#REF!</definedName>
    <definedName function="false" hidden="false" name="item6_2" vbProcedure="false">#REF!</definedName>
    <definedName function="false" hidden="false" name="item6_3" vbProcedure="false">#REF!</definedName>
    <definedName function="false" hidden="false" name="item6_4" vbProcedure="false">#REF!</definedName>
    <definedName function="false" hidden="false" name="item6_5" vbProcedure="false">#REF!</definedName>
    <definedName function="false" hidden="false" name="item7_1" vbProcedure="false">#REF!</definedName>
    <definedName function="false" hidden="false" name="item7_10" vbProcedure="false">#REF!</definedName>
    <definedName function="false" hidden="false" name="item7_11" vbProcedure="false">#REF!</definedName>
    <definedName function="false" hidden="false" name="item7_12" vbProcedure="false">#REF!</definedName>
    <definedName function="false" hidden="false" name="item7_13" vbProcedure="false">#REF!</definedName>
    <definedName function="false" hidden="false" name="item7_14" vbProcedure="false">#REF!</definedName>
    <definedName function="false" hidden="false" name="item7_15" vbProcedure="false">#REF!</definedName>
    <definedName function="false" hidden="false" name="item7_16" vbProcedure="false">#REF!</definedName>
    <definedName function="false" hidden="false" name="item7_17" vbProcedure="false">#REF!</definedName>
    <definedName function="false" hidden="false" name="item7_18" vbProcedure="false">#REF!</definedName>
    <definedName function="false" hidden="false" name="item7_19" vbProcedure="false">#REF!</definedName>
    <definedName function="false" hidden="false" name="item7_2" vbProcedure="false">#REF!</definedName>
    <definedName function="false" hidden="false" name="item7_3" vbProcedure="false">#REF!</definedName>
    <definedName function="false" hidden="false" name="item7_4" vbProcedure="false">#REF!</definedName>
    <definedName function="false" hidden="false" name="item7_5" vbProcedure="false">#REF!</definedName>
    <definedName function="false" hidden="false" name="item7_6" vbProcedure="false">#REF!</definedName>
    <definedName function="false" hidden="false" name="item7_7" vbProcedure="false">#REF!</definedName>
    <definedName function="false" hidden="false" name="item7_8" vbProcedure="false">#REF!</definedName>
    <definedName function="false" hidden="false" name="item7_9" vbProcedure="false">#REF!</definedName>
    <definedName function="false" hidden="false" name="item8_1" vbProcedure="false">#REF!</definedName>
    <definedName function="false" hidden="false" name="item8_2" vbProcedure="false">#REF!</definedName>
    <definedName function="false" hidden="false" name="item8_3" vbProcedure="false">#REF!</definedName>
    <definedName function="false" hidden="false" name="item8_4" vbProcedure="false">#REF!</definedName>
    <definedName function="false" hidden="false" name="item8_5" vbProcedure="false">#REF!</definedName>
    <definedName function="false" hidden="false" name="item8_6" vbProcedure="false">#REF!</definedName>
    <definedName function="false" hidden="false" name="item9_1" vbProcedure="false">#REF!</definedName>
    <definedName function="false" hidden="false" name="item9_2" vbProcedure="false">#REF!</definedName>
    <definedName function="false" hidden="false" name="item9_3" vbProcedure="false">#REF!</definedName>
    <definedName function="false" hidden="false" name="item9_4" vbProcedure="false">#REF!</definedName>
    <definedName function="false" hidden="false" name="item9_5" vbProcedure="false">#REF!</definedName>
    <definedName function="false" hidden="false" name="item9_6" vbProcedure="false">#REF!</definedName>
    <definedName function="false" hidden="false" name="item9_7" vbProcedure="false">#REF!</definedName>
    <definedName function="false" hidden="false" name="item9_8" vbProcedure="false">#REF!</definedName>
    <definedName function="false" hidden="false" name="item9_9" vbProcedure="false">#REF!</definedName>
    <definedName function="false" hidden="false" name="itm10_2" vbProcedure="false">#REF!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#REF!</definedName>
    <definedName function="false" hidden="false" name="MDO2" vbProcedure="false">[1]INSUMOS!$C$6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SERVIÇO:</t>
  </si>
  <si>
    <t xml:space="preserve">UNID :</t>
  </si>
  <si>
    <t xml:space="preserve">1.0</t>
  </si>
  <si>
    <t xml:space="preserve">Materiais </t>
  </si>
  <si>
    <t xml:space="preserve">Unid</t>
  </si>
  <si>
    <t xml:space="preserve">Coeficiente</t>
  </si>
  <si>
    <t xml:space="preserve">R$ Unit</t>
  </si>
  <si>
    <t xml:space="preserve">R$ Total </t>
  </si>
  <si>
    <t xml:space="preserve">Sub Total Materiais</t>
  </si>
  <si>
    <t xml:space="preserve">2.0</t>
  </si>
  <si>
    <t xml:space="preserve">Mão de Obra</t>
  </si>
  <si>
    <t xml:space="preserve">Sub Total de Mão de Obra</t>
  </si>
  <si>
    <t xml:space="preserve">Custo do material</t>
  </si>
  <si>
    <t xml:space="preserve">Custo da mão de Obra</t>
  </si>
  <si>
    <t xml:space="preserve">Leis Sociais </t>
  </si>
  <si>
    <t xml:space="preserve">TOTAL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"/>
    <numFmt numFmtId="167" formatCode="@"/>
    <numFmt numFmtId="168" formatCode="0%"/>
    <numFmt numFmtId="169" formatCode="0.00%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1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1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3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s%20-%20pred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5" min="4" style="0" width="13.85"/>
    <col collapsed="false" customWidth="true" hidden="false" outlineLevel="0" max="6" min="6" style="0" width="11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8" t="s">
        <v>7</v>
      </c>
    </row>
    <row r="3" customFormat="false" ht="12.75" hidden="false" customHeight="false" outlineLevel="0" collapsed="false">
      <c r="A3" s="9"/>
      <c r="B3" s="10"/>
      <c r="C3" s="11"/>
      <c r="D3" s="12"/>
      <c r="E3" s="13"/>
      <c r="F3" s="14" t="n">
        <f aca="false">D3*E3</f>
        <v>0</v>
      </c>
    </row>
    <row r="4" customFormat="false" ht="12.75" hidden="false" customHeight="false" outlineLevel="0" collapsed="false">
      <c r="A4" s="9"/>
      <c r="B4" s="10"/>
      <c r="C4" s="11"/>
      <c r="D4" s="12"/>
      <c r="E4" s="15"/>
      <c r="F4" s="14" t="n">
        <f aca="false">D4*E4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5"/>
      <c r="F5" s="14" t="n">
        <f aca="false">D5*E5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5"/>
      <c r="F6" s="14" t="n">
        <f aca="false">D6*E6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5"/>
      <c r="F7" s="14" t="n">
        <f aca="false">D7*E7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5"/>
      <c r="F8" s="14" t="n">
        <f aca="false">D8*E8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5"/>
      <c r="F9" s="14" t="n">
        <f aca="false">D9*E9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5"/>
      <c r="F10" s="14" t="n">
        <f aca="false">D10*E1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5"/>
      <c r="F11" s="14" t="n">
        <f aca="false">D11*E11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5"/>
      <c r="F12" s="14" t="n">
        <f aca="false">D12*E12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5"/>
      <c r="F13" s="14" t="n">
        <f aca="false">D13*E13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5"/>
      <c r="F14" s="14" t="n">
        <f aca="false">D14*E14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5"/>
      <c r="F15" s="14" t="n">
        <f aca="false">D15*E15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5"/>
      <c r="F16" s="14" t="n">
        <f aca="false">D16*E16</f>
        <v>0</v>
      </c>
    </row>
    <row r="17" customFormat="false" ht="13.5" hidden="false" customHeight="false" outlineLevel="0" collapsed="false">
      <c r="A17" s="16"/>
      <c r="B17" s="17" t="s">
        <v>8</v>
      </c>
      <c r="C17" s="18"/>
      <c r="D17" s="19"/>
      <c r="E17" s="20"/>
      <c r="F17" s="21" t="n">
        <f aca="false">SUM(F3:F16)</f>
        <v>0</v>
      </c>
    </row>
    <row r="18" customFormat="false" ht="12.75" hidden="false" customHeight="false" outlineLevel="0" collapsed="false">
      <c r="A18" s="22" t="s">
        <v>9</v>
      </c>
      <c r="B18" s="23" t="s">
        <v>10</v>
      </c>
      <c r="C18" s="24" t="s">
        <v>4</v>
      </c>
      <c r="D18" s="25" t="s">
        <v>5</v>
      </c>
      <c r="E18" s="26" t="s">
        <v>6</v>
      </c>
      <c r="F18" s="27" t="s">
        <v>7</v>
      </c>
    </row>
    <row r="19" customFormat="false" ht="12.75" hidden="false" customHeight="false" outlineLevel="0" collapsed="false">
      <c r="A19" s="9"/>
      <c r="B19" s="28"/>
      <c r="C19" s="29"/>
      <c r="D19" s="30"/>
      <c r="E19" s="13"/>
      <c r="F19" s="31" t="n">
        <f aca="false">D19*E19</f>
        <v>0</v>
      </c>
    </row>
    <row r="20" customFormat="false" ht="12.75" hidden="false" customHeight="false" outlineLevel="0" collapsed="false">
      <c r="A20" s="9"/>
      <c r="B20" s="28"/>
      <c r="C20" s="29"/>
      <c r="D20" s="30"/>
      <c r="E20" s="13"/>
      <c r="F20" s="31" t="n">
        <f aca="false">D20*E20</f>
        <v>0</v>
      </c>
    </row>
    <row r="21" customFormat="false" ht="12.75" hidden="false" customHeight="false" outlineLevel="0" collapsed="false">
      <c r="A21" s="9"/>
      <c r="B21" s="28"/>
      <c r="C21" s="29"/>
      <c r="D21" s="30"/>
      <c r="E21" s="13"/>
      <c r="F21" s="31" t="n">
        <f aca="false">D21*E21</f>
        <v>0</v>
      </c>
    </row>
    <row r="22" customFormat="false" ht="12.75" hidden="false" customHeight="false" outlineLevel="0" collapsed="false">
      <c r="A22" s="9"/>
      <c r="B22" s="28"/>
      <c r="C22" s="29"/>
      <c r="D22" s="30"/>
      <c r="E22" s="13"/>
      <c r="F22" s="31" t="n">
        <f aca="false">D22*E22</f>
        <v>0</v>
      </c>
    </row>
    <row r="23" customFormat="false" ht="12.75" hidden="false" customHeight="false" outlineLevel="0" collapsed="false">
      <c r="A23" s="9"/>
      <c r="B23" s="28"/>
      <c r="C23" s="29"/>
      <c r="D23" s="30"/>
      <c r="E23" s="13"/>
      <c r="F23" s="31" t="n">
        <f aca="false">D23*E23</f>
        <v>0</v>
      </c>
    </row>
    <row r="24" customFormat="false" ht="13.5" hidden="false" customHeight="false" outlineLevel="0" collapsed="false">
      <c r="A24" s="32"/>
      <c r="B24" s="33" t="s">
        <v>11</v>
      </c>
      <c r="C24" s="18"/>
      <c r="D24" s="19"/>
      <c r="E24" s="20"/>
      <c r="F24" s="21" t="n">
        <f aca="false">SUM(F19:F23)</f>
        <v>0</v>
      </c>
    </row>
    <row r="25" customFormat="false" ht="12.75" hidden="false" customHeight="false" outlineLevel="0" collapsed="false">
      <c r="B25" s="34"/>
      <c r="C25" s="35" t="s">
        <v>12</v>
      </c>
      <c r="D25" s="36"/>
      <c r="E25" s="37"/>
      <c r="F25" s="38" t="n">
        <f aca="false">F17</f>
        <v>0</v>
      </c>
    </row>
    <row r="26" customFormat="false" ht="12.75" hidden="false" customHeight="false" outlineLevel="0" collapsed="false">
      <c r="B26" s="34"/>
      <c r="C26" s="39" t="s">
        <v>13</v>
      </c>
      <c r="D26" s="40"/>
      <c r="E26" s="15"/>
      <c r="F26" s="14" t="n">
        <f aca="false">F24</f>
        <v>0</v>
      </c>
    </row>
    <row r="27" customFormat="false" ht="12.75" hidden="false" customHeight="false" outlineLevel="0" collapsed="false">
      <c r="B27" s="34"/>
      <c r="C27" s="41" t="s">
        <v>14</v>
      </c>
      <c r="D27" s="40"/>
      <c r="E27" s="42"/>
      <c r="F27" s="14" t="n">
        <f aca="false">E27*F26</f>
        <v>0</v>
      </c>
    </row>
    <row r="28" customFormat="false" ht="13.5" hidden="false" customHeight="false" outlineLevel="0" collapsed="false">
      <c r="B28" s="43"/>
      <c r="C28" s="44" t="s">
        <v>15</v>
      </c>
      <c r="D28" s="33"/>
      <c r="E28" s="45"/>
      <c r="F28" s="46" t="n">
        <f aca="false">SUM(F25:F27)</f>
        <v>0</v>
      </c>
    </row>
    <row r="29" customFormat="false" ht="12.75" hidden="false" customHeight="false" outlineLevel="0" collapsed="false">
      <c r="B29" s="47"/>
      <c r="C29" s="47"/>
      <c r="D29" s="48"/>
      <c r="E29" s="49"/>
      <c r="F29" s="4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6:33:02Z</dcterms:created>
  <dc:creator>Allyson</dc:creator>
  <dc:description/>
  <dc:language>en-US</dc:language>
  <cp:lastModifiedBy>jmachado</cp:lastModifiedBy>
  <cp:lastPrinted>2013-10-29T18:53:38Z</cp:lastPrinted>
  <dcterms:modified xsi:type="dcterms:W3CDTF">2013-10-29T18:59:12Z</dcterms:modified>
  <cp:revision>0</cp:revision>
  <dc:subject/>
  <dc:title/>
</cp:coreProperties>
</file>